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64549"/>
        <c:axId val="30841660"/>
      </c:barChart>
      <c:catAx>
        <c:axId val="6516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660"/>
        <c:auto val="1"/>
        <c:lblAlgn val="ctr"/>
        <c:lblOffset val="100"/>
        <c:noMultiLvlLbl val="0"/>
      </c:catAx>
      <c:valAx>
        <c:axId val="3084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75773"/>
        <c:axId val="71808510"/>
      </c:barChart>
      <c:catAx>
        <c:axId val="3277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510"/>
        <c:auto val="1"/>
        <c:lblAlgn val="ctr"/>
        <c:lblOffset val="100"/>
        <c:noMultiLvlLbl val="0"/>
      </c:catAx>
      <c:valAx>
        <c:axId val="7180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30120"/>
        <c:axId val="68399385"/>
      </c:barChart>
      <c:catAx>
        <c:axId val="3153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385"/>
        <c:auto val="1"/>
        <c:lblAlgn val="ctr"/>
        <c:lblOffset val="100"/>
        <c:noMultiLvlLbl val="0"/>
      </c:catAx>
      <c:valAx>
        <c:axId val="6839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42046"/>
        <c:axId val="82970307"/>
      </c:barChart>
      <c:catAx>
        <c:axId val="4664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307"/>
        <c:auto val="1"/>
        <c:lblAlgn val="ctr"/>
        <c:lblOffset val="100"/>
        <c:noMultiLvlLbl val="0"/>
      </c:catAx>
      <c:valAx>
        <c:axId val="8297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64748"/>
        <c:axId val="48035866"/>
      </c:barChart>
      <c:catAx>
        <c:axId val="2066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866"/>
        <c:auto val="1"/>
        <c:lblAlgn val="ctr"/>
        <c:lblOffset val="100"/>
        <c:noMultiLvlLbl val="0"/>
      </c:catAx>
      <c:valAx>
        <c:axId val="4803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48325"/>
        <c:axId val="20608693"/>
      </c:barChart>
      <c:catAx>
        <c:axId val="5734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693"/>
        <c:auto val="1"/>
        <c:lblAlgn val="ctr"/>
        <c:lblOffset val="100"/>
        <c:noMultiLvlLbl val="0"/>
      </c:catAx>
      <c:valAx>
        <c:axId val="2060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47195"/>
        <c:axId val="79495879"/>
      </c:barChart>
      <c:catAx>
        <c:axId val="6674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879"/>
        <c:auto val="1"/>
        <c:lblAlgn val="ctr"/>
        <c:lblOffset val="100"/>
        <c:noMultiLvlLbl val="0"/>
      </c:catAx>
      <c:valAx>
        <c:axId val="7949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69371"/>
        <c:axId val="86356920"/>
      </c:barChart>
      <c:catAx>
        <c:axId val="9256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920"/>
        <c:auto val="1"/>
        <c:lblAlgn val="ctr"/>
        <c:lblOffset val="100"/>
        <c:noMultiLvlLbl val="0"/>
      </c:catAx>
      <c:valAx>
        <c:axId val="8635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69853"/>
        <c:axId val="21620116"/>
      </c:barChart>
      <c:catAx>
        <c:axId val="4406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116"/>
        <c:auto val="1"/>
        <c:lblAlgn val="ctr"/>
        <c:lblOffset val="100"/>
        <c:noMultiLvlLbl val="0"/>
      </c:catAx>
      <c:valAx>
        <c:axId val="2162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26672"/>
        <c:axId val="27998380"/>
      </c:barChart>
      <c:catAx>
        <c:axId val="9022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380"/>
        <c:auto val="1"/>
        <c:lblAlgn val="ctr"/>
        <c:lblOffset val="100"/>
        <c:noMultiLvlLbl val="0"/>
      </c:catAx>
      <c:valAx>
        <c:axId val="2799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71543"/>
        <c:axId val="45516501"/>
      </c:barChart>
      <c:catAx>
        <c:axId val="9097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501"/>
        <c:auto val="1"/>
        <c:lblAlgn val="ctr"/>
        <c:lblOffset val="100"/>
        <c:noMultiLvlLbl val="0"/>
      </c:catAx>
      <c:valAx>
        <c:axId val="4551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3971"/>
        <c:axId val="54260669"/>
      </c:barChart>
      <c:catAx>
        <c:axId val="577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669"/>
        <c:auto val="1"/>
        <c:lblAlgn val="ctr"/>
        <c:lblOffset val="100"/>
        <c:noMultiLvlLbl val="0"/>
      </c:catAx>
      <c:valAx>
        <c:axId val="5426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34293"/>
        <c:axId val="98794177"/>
      </c:barChart>
      <c:catAx>
        <c:axId val="6653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177"/>
        <c:auto val="1"/>
        <c:lblAlgn val="ctr"/>
        <c:lblOffset val="100"/>
        <c:noMultiLvlLbl val="0"/>
      </c:catAx>
      <c:valAx>
        <c:axId val="9879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56537"/>
        <c:axId val="76207445"/>
      </c:barChart>
      <c:catAx>
        <c:axId val="6115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445"/>
        <c:auto val="1"/>
        <c:lblAlgn val="ctr"/>
        <c:lblOffset val="100"/>
        <c:noMultiLvlLbl val="0"/>
      </c:catAx>
      <c:valAx>
        <c:axId val="7620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78832"/>
        <c:axId val="30434415"/>
      </c:barChart>
      <c:catAx>
        <c:axId val="8407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415"/>
        <c:auto val="1"/>
        <c:lblAlgn val="ctr"/>
        <c:lblOffset val="100"/>
        <c:noMultiLvlLbl val="0"/>
      </c:catAx>
      <c:valAx>
        <c:axId val="3043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33061"/>
        <c:axId val="79555042"/>
      </c:barChart>
      <c:catAx>
        <c:axId val="6603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042"/>
        <c:auto val="1"/>
        <c:lblAlgn val="ctr"/>
        <c:lblOffset val="100"/>
        <c:noMultiLvlLbl val="0"/>
      </c:catAx>
      <c:valAx>
        <c:axId val="7955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42714"/>
        <c:axId val="31611715"/>
      </c:barChart>
      <c:catAx>
        <c:axId val="3714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715"/>
        <c:auto val="1"/>
        <c:lblAlgn val="ctr"/>
        <c:lblOffset val="100"/>
        <c:noMultiLvlLbl val="0"/>
      </c:catAx>
      <c:valAx>
        <c:axId val="3161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34046"/>
        <c:axId val="95851455"/>
      </c:barChart>
      <c:catAx>
        <c:axId val="6043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455"/>
        <c:auto val="1"/>
        <c:lblAlgn val="ctr"/>
        <c:lblOffset val="100"/>
        <c:noMultiLvlLbl val="0"/>
      </c:catAx>
      <c:valAx>
        <c:axId val="9585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