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07823"/>
        <c:axId val="33947645"/>
      </c:scatterChart>
      <c:valAx>
        <c:axId val="7300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45"/>
        <c:crossesAt val="0"/>
        <c:crossBetween val="midCat"/>
      </c:valAx>
      <c:valAx>
        <c:axId val="3394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8274"/>
        <c:axId val="41149074"/>
      </c:scatterChart>
      <c:valAx>
        <c:axId val="1855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074"/>
        <c:crossesAt val="0"/>
        <c:crossBetween val="midCat"/>
      </c:valAx>
      <c:valAx>
        <c:axId val="4114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6833"/>
        <c:axId val="96752871"/>
      </c:scatterChart>
      <c:valAx>
        <c:axId val="8066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871"/>
        <c:crossesAt val="0"/>
        <c:crossBetween val="midCat"/>
      </c:valAx>
      <c:valAx>
        <c:axId val="9675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6877"/>
        <c:axId val="38972028"/>
      </c:scatterChart>
      <c:valAx>
        <c:axId val="5149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028"/>
        <c:crossesAt val="0"/>
        <c:crossBetween val="midCat"/>
      </c:valAx>
      <c:valAx>
        <c:axId val="3897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