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916480"/>
        <c:axId val="65062940"/>
      </c:barChart>
      <c:catAx>
        <c:axId val="589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2940"/>
        <c:auto val="1"/>
        <c:lblAlgn val="ctr"/>
        <c:lblOffset val="100"/>
        <c:noMultiLvlLbl val="0"/>
      </c:catAx>
      <c:valAx>
        <c:axId val="6506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3746"/>
        <c:axId val="24258924"/>
      </c:barChart>
      <c:catAx>
        <c:axId val="7391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924"/>
        <c:auto val="1"/>
        <c:lblAlgn val="ctr"/>
        <c:lblOffset val="100"/>
        <c:noMultiLvlLbl val="0"/>
      </c:catAx>
      <c:valAx>
        <c:axId val="2425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151285"/>
        <c:axId val="5029887"/>
      </c:barChart>
      <c:catAx>
        <c:axId val="12151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887"/>
        <c:auto val="1"/>
        <c:lblAlgn val="ctr"/>
        <c:lblOffset val="100"/>
        <c:noMultiLvlLbl val="0"/>
      </c:catAx>
      <c:valAx>
        <c:axId val="502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46886"/>
        <c:axId val="29936725"/>
      </c:barChart>
      <c:catAx>
        <c:axId val="5684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725"/>
        <c:auto val="1"/>
        <c:lblAlgn val="ctr"/>
        <c:lblOffset val="100"/>
        <c:noMultiLvlLbl val="0"/>
      </c:catAx>
      <c:valAx>
        <c:axId val="2993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62404"/>
        <c:axId val="73988840"/>
      </c:barChart>
      <c:catAx>
        <c:axId val="5476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8840"/>
        <c:auto val="1"/>
        <c:lblAlgn val="ctr"/>
        <c:lblOffset val="100"/>
        <c:noMultiLvlLbl val="0"/>
      </c:catAx>
      <c:valAx>
        <c:axId val="7398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38479"/>
        <c:axId val="49195211"/>
      </c:barChart>
      <c:catAx>
        <c:axId val="6383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5211"/>
        <c:auto val="1"/>
        <c:lblAlgn val="ctr"/>
        <c:lblOffset val="100"/>
        <c:noMultiLvlLbl val="0"/>
      </c:catAx>
      <c:valAx>
        <c:axId val="4919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34197"/>
        <c:axId val="30366048"/>
      </c:barChart>
      <c:catAx>
        <c:axId val="8313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6048"/>
        <c:auto val="1"/>
        <c:lblAlgn val="ctr"/>
        <c:lblOffset val="100"/>
        <c:noMultiLvlLbl val="0"/>
      </c:catAx>
      <c:valAx>
        <c:axId val="3036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3935"/>
        <c:axId val="83386783"/>
      </c:barChart>
      <c:catAx>
        <c:axId val="759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6783"/>
        <c:auto val="1"/>
        <c:lblAlgn val="ctr"/>
        <c:lblOffset val="100"/>
        <c:noMultiLvlLbl val="0"/>
      </c:catAx>
      <c:valAx>
        <c:axId val="8338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55873"/>
        <c:axId val="83218924"/>
      </c:barChart>
      <c:catAx>
        <c:axId val="4355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924"/>
        <c:auto val="1"/>
        <c:lblAlgn val="ctr"/>
        <c:lblOffset val="100"/>
        <c:noMultiLvlLbl val="0"/>
      </c:catAx>
      <c:valAx>
        <c:axId val="8321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56008"/>
        <c:axId val="83304303"/>
      </c:barChart>
      <c:catAx>
        <c:axId val="2055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4303"/>
        <c:auto val="1"/>
        <c:lblAlgn val="ctr"/>
        <c:lblOffset val="100"/>
        <c:noMultiLvlLbl val="0"/>
      </c:catAx>
      <c:valAx>
        <c:axId val="8330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13351"/>
        <c:axId val="41137236"/>
      </c:barChart>
      <c:catAx>
        <c:axId val="7771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236"/>
        <c:auto val="1"/>
        <c:lblAlgn val="ctr"/>
        <c:lblOffset val="100"/>
        <c:noMultiLvlLbl val="0"/>
      </c:catAx>
      <c:valAx>
        <c:axId val="4113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6812"/>
        <c:axId val="77137628"/>
      </c:barChart>
      <c:catAx>
        <c:axId val="424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628"/>
        <c:auto val="1"/>
        <c:lblAlgn val="ctr"/>
        <c:lblOffset val="100"/>
        <c:noMultiLvlLbl val="0"/>
      </c:catAx>
      <c:valAx>
        <c:axId val="7713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42132"/>
        <c:axId val="83180918"/>
      </c:barChart>
      <c:catAx>
        <c:axId val="2344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918"/>
        <c:auto val="1"/>
        <c:lblAlgn val="ctr"/>
        <c:lblOffset val="100"/>
        <c:noMultiLvlLbl val="0"/>
      </c:catAx>
      <c:valAx>
        <c:axId val="8318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12563"/>
        <c:axId val="13754874"/>
      </c:barChart>
      <c:catAx>
        <c:axId val="6781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4874"/>
        <c:auto val="1"/>
        <c:lblAlgn val="ctr"/>
        <c:lblOffset val="100"/>
        <c:noMultiLvlLbl val="0"/>
      </c:catAx>
      <c:valAx>
        <c:axId val="137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94372"/>
        <c:axId val="27031924"/>
      </c:barChart>
      <c:catAx>
        <c:axId val="2999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924"/>
        <c:auto val="1"/>
        <c:lblAlgn val="ctr"/>
        <c:lblOffset val="100"/>
        <c:noMultiLvlLbl val="0"/>
      </c:catAx>
      <c:valAx>
        <c:axId val="2703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3671"/>
        <c:axId val="66572908"/>
      </c:barChart>
      <c:catAx>
        <c:axId val="97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908"/>
        <c:auto val="1"/>
        <c:lblAlgn val="ctr"/>
        <c:lblOffset val="100"/>
        <c:noMultiLvlLbl val="0"/>
      </c:catAx>
      <c:valAx>
        <c:axId val="6657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32184"/>
        <c:axId val="44136508"/>
      </c:barChart>
      <c:catAx>
        <c:axId val="658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6508"/>
        <c:auto val="1"/>
        <c:lblAlgn val="ctr"/>
        <c:lblOffset val="100"/>
        <c:noMultiLvlLbl val="0"/>
      </c:catAx>
      <c:valAx>
        <c:axId val="441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09907"/>
        <c:axId val="19901832"/>
      </c:barChart>
      <c:catAx>
        <c:axId val="5490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832"/>
        <c:auto val="1"/>
        <c:lblAlgn val="ctr"/>
        <c:lblOffset val="100"/>
        <c:noMultiLvlLbl val="0"/>
      </c:catAx>
      <c:valAx>
        <c:axId val="1990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