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11893"/>
        <c:axId val="63967320"/>
      </c:scatterChart>
      <c:valAx>
        <c:axId val="2211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7320"/>
        <c:crossesAt val="0"/>
        <c:crossBetween val="midCat"/>
      </c:valAx>
      <c:valAx>
        <c:axId val="6396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14417"/>
        <c:axId val="82437585"/>
      </c:scatterChart>
      <c:valAx>
        <c:axId val="891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7585"/>
        <c:crossesAt val="0"/>
        <c:crossBetween val="midCat"/>
      </c:valAx>
      <c:valAx>
        <c:axId val="82437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83408"/>
        <c:axId val="99435713"/>
      </c:scatterChart>
      <c:valAx>
        <c:axId val="12683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5713"/>
        <c:crossesAt val="0"/>
        <c:crossBetween val="midCat"/>
      </c:valAx>
      <c:valAx>
        <c:axId val="99435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37941"/>
        <c:axId val="54442542"/>
      </c:scatterChart>
      <c:valAx>
        <c:axId val="83937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542"/>
        <c:crossesAt val="0"/>
        <c:crossBetween val="midCat"/>
      </c:valAx>
      <c:valAx>
        <c:axId val="54442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