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48282919"/>
        <c:axId val="22058677"/>
      </c:scatterChart>
      <c:valAx>
        <c:axId val="482829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8677"/>
        <c:crossesAt val="0"/>
        <c:crossBetween val="midCat"/>
      </c:valAx>
      <c:valAx>
        <c:axId val="22058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291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