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494671"/>
        <c:axId val="92394765"/>
      </c:barChart>
      <c:catAx>
        <c:axId val="14494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94765"/>
        <c:auto val="1"/>
        <c:lblAlgn val="ctr"/>
        <c:lblOffset val="100"/>
        <c:noMultiLvlLbl val="0"/>
      </c:catAx>
      <c:valAx>
        <c:axId val="92394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94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973855"/>
        <c:axId val="67923473"/>
      </c:barChart>
      <c:catAx>
        <c:axId val="92973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23473"/>
        <c:auto val="1"/>
        <c:lblAlgn val="ctr"/>
        <c:lblOffset val="100"/>
        <c:noMultiLvlLbl val="0"/>
      </c:catAx>
      <c:valAx>
        <c:axId val="67923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738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955913"/>
        <c:axId val="54650663"/>
      </c:barChart>
      <c:catAx>
        <c:axId val="78955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50663"/>
        <c:auto val="1"/>
        <c:lblAlgn val="ctr"/>
        <c:lblOffset val="100"/>
        <c:noMultiLvlLbl val="0"/>
      </c:catAx>
      <c:valAx>
        <c:axId val="54650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559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31222"/>
        <c:axId val="44385057"/>
      </c:barChart>
      <c:catAx>
        <c:axId val="1431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85057"/>
        <c:auto val="1"/>
        <c:lblAlgn val="ctr"/>
        <c:lblOffset val="100"/>
        <c:noMultiLvlLbl val="0"/>
      </c:catAx>
      <c:valAx>
        <c:axId val="44385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12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