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0536"/>
        <c:axId val="23447089"/>
      </c:lineChart>
      <c:catAx>
        <c:axId val="172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7089"/>
        <c:crossesAt val="0"/>
        <c:auto val="1"/>
        <c:lblAlgn val="ctr"/>
        <c:lblOffset val="100"/>
        <c:noMultiLvlLbl val="0"/>
      </c:catAx>
      <c:valAx>
        <c:axId val="23447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0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71984"/>
        <c:axId val="15140834"/>
      </c:lineChart>
      <c:catAx>
        <c:axId val="3977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40834"/>
        <c:crossesAt val="0"/>
        <c:auto val="1"/>
        <c:lblAlgn val="ctr"/>
        <c:lblOffset val="100"/>
        <c:noMultiLvlLbl val="0"/>
      </c:catAx>
      <c:valAx>
        <c:axId val="15140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71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932873"/>
        <c:axId val="60698746"/>
      </c:barChart>
      <c:catAx>
        <c:axId val="7193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98746"/>
        <c:crossesAt val="0"/>
        <c:auto val="1"/>
        <c:lblAlgn val="ctr"/>
        <c:lblOffset val="100"/>
        <c:noMultiLvlLbl val="0"/>
      </c:catAx>
      <c:valAx>
        <c:axId val="60698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2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308301"/>
        <c:axId val="25619074"/>
        <c:axId val="87618038"/>
      </c:bar3DChart>
      <c:catAx>
        <c:axId val="3430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9074"/>
        <c:crossesAt val="0"/>
        <c:auto val="1"/>
        <c:lblAlgn val="ctr"/>
        <c:lblOffset val="100"/>
        <c:noMultiLvlLbl val="0"/>
      </c:catAx>
      <c:valAx>
        <c:axId val="25619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08301"/>
        <c:crossesAt val="1"/>
        <c:crossBetween val="midCat"/>
      </c:valAx>
      <c:serAx>
        <c:axId val="8761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90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593451"/>
        <c:axId val="39928762"/>
      </c:scatterChart>
      <c:valAx>
        <c:axId val="9059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8762"/>
        <c:crossesAt val="0"/>
        <c:crossBetween val="midCat"/>
      </c:valAx>
      <c:valAx>
        <c:axId val="39928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34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08157"/>
        <c:axId val="23553863"/>
      </c:scatterChart>
      <c:valAx>
        <c:axId val="73081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53863"/>
        <c:crossesAt val="0"/>
        <c:crossBetween val="midCat"/>
        <c:majorUnit val="30"/>
        <c:minorUnit val="30"/>
      </c:valAx>
      <c:valAx>
        <c:axId val="235538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81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74009"/>
        <c:axId val="72911728"/>
      </c:scatterChart>
      <c:valAx>
        <c:axId val="17740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1728"/>
        <c:crossesAt val="0"/>
        <c:crossBetween val="midCat"/>
        <c:majorUnit val="30"/>
        <c:minorUnit val="30"/>
      </c:valAx>
      <c:valAx>
        <c:axId val="729117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40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