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17992"/>
        <c:axId val="41602184"/>
      </c:scatterChart>
      <c:valAx>
        <c:axId val="21717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184"/>
        <c:crossesAt val="0"/>
        <c:crossBetween val="midCat"/>
      </c:valAx>
      <c:valAx>
        <c:axId val="41602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47708"/>
        <c:axId val="11811553"/>
      </c:scatterChart>
      <c:valAx>
        <c:axId val="80547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553"/>
        <c:crossesAt val="0"/>
        <c:crossBetween val="midCat"/>
      </c:valAx>
      <c:valAx>
        <c:axId val="11811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56851"/>
        <c:axId val="86279959"/>
      </c:scatterChart>
      <c:valAx>
        <c:axId val="5735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959"/>
        <c:crossesAt val="0"/>
        <c:crossBetween val="midCat"/>
      </c:valAx>
      <c:valAx>
        <c:axId val="86279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69016"/>
        <c:axId val="86274347"/>
      </c:scatterChart>
      <c:valAx>
        <c:axId val="35469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347"/>
        <c:crossesAt val="0"/>
        <c:crossBetween val="midCat"/>
      </c:valAx>
      <c:valAx>
        <c:axId val="86274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