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48559"/>
        <c:axId val="9470359"/>
      </c:barChart>
      <c:catAx>
        <c:axId val="3184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59"/>
        <c:auto val="1"/>
        <c:lblAlgn val="ctr"/>
        <c:lblOffset val="100"/>
        <c:noMultiLvlLbl val="0"/>
      </c:catAx>
      <c:valAx>
        <c:axId val="947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7771"/>
        <c:axId val="41860898"/>
      </c:barChart>
      <c:catAx>
        <c:axId val="872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898"/>
        <c:auto val="1"/>
        <c:lblAlgn val="ctr"/>
        <c:lblOffset val="100"/>
        <c:noMultiLvlLbl val="0"/>
      </c:catAx>
      <c:valAx>
        <c:axId val="4186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08584"/>
        <c:axId val="71637504"/>
      </c:barChart>
      <c:catAx>
        <c:axId val="5590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504"/>
        <c:auto val="1"/>
        <c:lblAlgn val="ctr"/>
        <c:lblOffset val="100"/>
        <c:noMultiLvlLbl val="0"/>
      </c:catAx>
      <c:valAx>
        <c:axId val="7163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11575"/>
        <c:axId val="63531529"/>
      </c:barChart>
      <c:catAx>
        <c:axId val="8141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529"/>
        <c:auto val="1"/>
        <c:lblAlgn val="ctr"/>
        <c:lblOffset val="100"/>
        <c:noMultiLvlLbl val="0"/>
      </c:catAx>
      <c:valAx>
        <c:axId val="6353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86162"/>
        <c:axId val="71455394"/>
      </c:barChart>
      <c:catAx>
        <c:axId val="6358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5394"/>
        <c:auto val="1"/>
        <c:lblAlgn val="ctr"/>
        <c:lblOffset val="100"/>
        <c:noMultiLvlLbl val="0"/>
      </c:catAx>
      <c:valAx>
        <c:axId val="7145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569"/>
        <c:axId val="75037977"/>
      </c:barChart>
      <c:catAx>
        <c:axId val="63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977"/>
        <c:auto val="1"/>
        <c:lblAlgn val="ctr"/>
        <c:lblOffset val="100"/>
        <c:noMultiLvlLbl val="0"/>
      </c:catAx>
      <c:valAx>
        <c:axId val="7503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58728"/>
        <c:axId val="73336289"/>
      </c:barChart>
      <c:catAx>
        <c:axId val="5825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289"/>
        <c:auto val="1"/>
        <c:lblAlgn val="ctr"/>
        <c:lblOffset val="100"/>
        <c:noMultiLvlLbl val="0"/>
      </c:catAx>
      <c:valAx>
        <c:axId val="7333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45884"/>
        <c:axId val="70633011"/>
      </c:barChart>
      <c:catAx>
        <c:axId val="9634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011"/>
        <c:auto val="1"/>
        <c:lblAlgn val="ctr"/>
        <c:lblOffset val="100"/>
        <c:noMultiLvlLbl val="0"/>
      </c:catAx>
      <c:valAx>
        <c:axId val="7063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92772"/>
        <c:axId val="27543608"/>
      </c:barChart>
      <c:catAx>
        <c:axId val="7939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608"/>
        <c:auto val="1"/>
        <c:lblAlgn val="ctr"/>
        <c:lblOffset val="100"/>
        <c:noMultiLvlLbl val="0"/>
      </c:catAx>
      <c:valAx>
        <c:axId val="2754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63386"/>
        <c:axId val="34324539"/>
      </c:barChart>
      <c:catAx>
        <c:axId val="5836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539"/>
        <c:auto val="1"/>
        <c:lblAlgn val="ctr"/>
        <c:lblOffset val="100"/>
        <c:noMultiLvlLbl val="0"/>
      </c:catAx>
      <c:valAx>
        <c:axId val="3432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038385"/>
        <c:axId val="39809079"/>
      </c:barChart>
      <c:catAx>
        <c:axId val="7103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079"/>
        <c:auto val="1"/>
        <c:lblAlgn val="ctr"/>
        <c:lblOffset val="100"/>
        <c:noMultiLvlLbl val="0"/>
      </c:catAx>
      <c:valAx>
        <c:axId val="3980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48127"/>
        <c:axId val="65639455"/>
      </c:barChart>
      <c:catAx>
        <c:axId val="4244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455"/>
        <c:auto val="1"/>
        <c:lblAlgn val="ctr"/>
        <c:lblOffset val="100"/>
        <c:noMultiLvlLbl val="0"/>
      </c:catAx>
      <c:valAx>
        <c:axId val="6563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54129"/>
        <c:axId val="23065028"/>
      </c:barChart>
      <c:catAx>
        <c:axId val="6135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028"/>
        <c:auto val="1"/>
        <c:lblAlgn val="ctr"/>
        <c:lblOffset val="100"/>
        <c:noMultiLvlLbl val="0"/>
      </c:catAx>
      <c:valAx>
        <c:axId val="2306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12608"/>
        <c:axId val="3985317"/>
      </c:barChart>
      <c:catAx>
        <c:axId val="3801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17"/>
        <c:auto val="1"/>
        <c:lblAlgn val="ctr"/>
        <c:lblOffset val="100"/>
        <c:noMultiLvlLbl val="0"/>
      </c:catAx>
      <c:valAx>
        <c:axId val="398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30288"/>
        <c:axId val="77978499"/>
      </c:barChart>
      <c:catAx>
        <c:axId val="3183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499"/>
        <c:auto val="1"/>
        <c:lblAlgn val="ctr"/>
        <c:lblOffset val="100"/>
        <c:noMultiLvlLbl val="0"/>
      </c:catAx>
      <c:valAx>
        <c:axId val="7797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74115"/>
        <c:axId val="68904428"/>
      </c:barChart>
      <c:catAx>
        <c:axId val="1757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428"/>
        <c:auto val="1"/>
        <c:lblAlgn val="ctr"/>
        <c:lblOffset val="100"/>
        <c:noMultiLvlLbl val="0"/>
      </c:catAx>
      <c:valAx>
        <c:axId val="6890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05609"/>
        <c:axId val="81188823"/>
      </c:barChart>
      <c:catAx>
        <c:axId val="1070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823"/>
        <c:auto val="1"/>
        <c:lblAlgn val="ctr"/>
        <c:lblOffset val="100"/>
        <c:noMultiLvlLbl val="0"/>
      </c:catAx>
      <c:valAx>
        <c:axId val="8118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98933"/>
        <c:axId val="33218267"/>
      </c:barChart>
      <c:catAx>
        <c:axId val="5649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267"/>
        <c:auto val="1"/>
        <c:lblAlgn val="ctr"/>
        <c:lblOffset val="100"/>
        <c:noMultiLvlLbl val="0"/>
      </c:catAx>
      <c:valAx>
        <c:axId val="3321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