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620286"/>
        <c:axId val="51784222"/>
      </c:scatterChart>
      <c:valAx>
        <c:axId val="456202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222"/>
        <c:crossesAt val="0"/>
        <c:crossBetween val="midCat"/>
      </c:valAx>
      <c:valAx>
        <c:axId val="5178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91697"/>
        <c:axId val="87389103"/>
      </c:scatterChart>
      <c:valAx>
        <c:axId val="915916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103"/>
        <c:crossesAt val="0"/>
        <c:crossBetween val="midCat"/>
      </c:valAx>
      <c:valAx>
        <c:axId val="87389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60908"/>
        <c:axId val="43858608"/>
      </c:scatterChart>
      <c:valAx>
        <c:axId val="57460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608"/>
        <c:crossesAt val="0"/>
        <c:crossBetween val="midCat"/>
      </c:valAx>
      <c:valAx>
        <c:axId val="43858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9189"/>
        <c:axId val="55204536"/>
      </c:scatterChart>
      <c:valAx>
        <c:axId val="64409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536"/>
        <c:crossesAt val="0"/>
        <c:crossBetween val="midCat"/>
      </c:valAx>
      <c:valAx>
        <c:axId val="55204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8504"/>
        <c:axId val="88249963"/>
      </c:scatterChart>
      <c:valAx>
        <c:axId val="848985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963"/>
        <c:crossesAt val="0"/>
        <c:crossBetween val="midCat"/>
      </c:valAx>
      <c:valAx>
        <c:axId val="8824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10179"/>
        <c:axId val="73013482"/>
      </c:scatterChart>
      <c:valAx>
        <c:axId val="730101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482"/>
        <c:crossesAt val="0"/>
        <c:crossBetween val="midCat"/>
      </c:valAx>
      <c:valAx>
        <c:axId val="73013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95510"/>
        <c:axId val="98339224"/>
      </c:scatterChart>
      <c:valAx>
        <c:axId val="996955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224"/>
        <c:crossesAt val="0"/>
        <c:crossBetween val="midCat"/>
      </c:valAx>
      <c:valAx>
        <c:axId val="9833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7212"/>
        <c:axId val="48952325"/>
      </c:scatterChart>
      <c:valAx>
        <c:axId val="350072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325"/>
        <c:crossesAt val="0"/>
        <c:crossBetween val="midCat"/>
      </c:valAx>
      <c:valAx>
        <c:axId val="48952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19421"/>
        <c:axId val="278216"/>
      </c:scatterChart>
      <c:valAx>
        <c:axId val="876194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6"/>
        <c:crossesAt val="0"/>
        <c:crossBetween val="midCat"/>
      </c:valAx>
      <c:valAx>
        <c:axId val="278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04049"/>
        <c:axId val="90982846"/>
      </c:scatterChart>
      <c:valAx>
        <c:axId val="50104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846"/>
        <c:crossesAt val="0"/>
        <c:crossBetween val="midCat"/>
      </c:valAx>
      <c:valAx>
        <c:axId val="9098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5331"/>
        <c:axId val="98107114"/>
      </c:scatterChart>
      <c:valAx>
        <c:axId val="22645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114"/>
        <c:crossesAt val="0"/>
        <c:crossBetween val="midCat"/>
      </c:valAx>
      <c:valAx>
        <c:axId val="98107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328209"/>
        <c:axId val="67533749"/>
      </c:scatterChart>
      <c:valAx>
        <c:axId val="23328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749"/>
        <c:crossesAt val="0"/>
        <c:crossBetween val="midCat"/>
      </c:valAx>
      <c:valAx>
        <c:axId val="6753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